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71675"/>
        <c:axId val="20915681"/>
      </c:scatterChart>
      <c:valAx>
        <c:axId val="18471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681"/>
        <c:crossesAt val="0"/>
        <c:crossBetween val="midCat"/>
      </c:valAx>
      <c:valAx>
        <c:axId val="2091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80105"/>
        <c:axId val="96231493"/>
      </c:scatterChart>
      <c:valAx>
        <c:axId val="85180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493"/>
        <c:crossesAt val="0"/>
        <c:crossBetween val="midCat"/>
      </c:valAx>
      <c:valAx>
        <c:axId val="9623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