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5637"/>
        <c:axId val="77248350"/>
      </c:scatterChart>
      <c:valAx>
        <c:axId val="4975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350"/>
        <c:crossesAt val="0"/>
        <c:crossBetween val="midCat"/>
      </c:valAx>
      <c:valAx>
        <c:axId val="7724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7725"/>
        <c:axId val="5276420"/>
      </c:scatterChart>
      <c:valAx>
        <c:axId val="205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0"/>
        <c:crossesAt val="0"/>
        <c:crossBetween val="midCat"/>
      </c:valAx>
      <c:valAx>
        <c:axId val="527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