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1580"/>
        <c:axId val="4854587"/>
      </c:scatterChart>
      <c:valAx>
        <c:axId val="567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7"/>
        <c:crossesAt val="0"/>
        <c:crossBetween val="midCat"/>
      </c:valAx>
      <c:valAx>
        <c:axId val="485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63937"/>
        <c:axId val="56125586"/>
      </c:scatterChart>
      <c:valAx>
        <c:axId val="16763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586"/>
        <c:crossesAt val="0"/>
        <c:crossBetween val="midCat"/>
      </c:valAx>
      <c:valAx>
        <c:axId val="5612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