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33436"/>
        <c:axId val="72734101"/>
      </c:scatterChart>
      <c:valAx>
        <c:axId val="62533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101"/>
        <c:crossesAt val="0"/>
        <c:crossBetween val="midCat"/>
      </c:valAx>
      <c:valAx>
        <c:axId val="7273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63181"/>
        <c:axId val="35996759"/>
      </c:scatterChart>
      <c:valAx>
        <c:axId val="35063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59"/>
        <c:crossesAt val="0"/>
        <c:crossBetween val="midCat"/>
      </c:valAx>
      <c:valAx>
        <c:axId val="35996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