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02460"/>
        <c:axId val="88127355"/>
      </c:scatterChart>
      <c:valAx>
        <c:axId val="9940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355"/>
        <c:crossesAt val="0"/>
        <c:crossBetween val="midCat"/>
      </c:valAx>
      <c:valAx>
        <c:axId val="8812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6002"/>
        <c:axId val="49204236"/>
      </c:scatterChart>
      <c:valAx>
        <c:axId val="9836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36"/>
        <c:crossesAt val="0"/>
        <c:crossBetween val="midCat"/>
      </c:valAx>
      <c:valAx>
        <c:axId val="4920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