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85002"/>
        <c:axId val="72063523"/>
      </c:scatterChart>
      <c:valAx>
        <c:axId val="79085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23"/>
        <c:crossesAt val="0"/>
        <c:crossBetween val="midCat"/>
      </c:valAx>
      <c:valAx>
        <c:axId val="7206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26720"/>
        <c:axId val="78639796"/>
      </c:scatterChart>
      <c:valAx>
        <c:axId val="55726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96"/>
        <c:crossesAt val="0"/>
        <c:crossBetween val="midCat"/>
      </c:valAx>
      <c:valAx>
        <c:axId val="7863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