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66942"/>
        <c:axId val="75741476"/>
      </c:scatterChart>
      <c:valAx>
        <c:axId val="86866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476"/>
        <c:crossesAt val="0"/>
        <c:crossBetween val="midCat"/>
      </c:valAx>
      <c:valAx>
        <c:axId val="75741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56835"/>
        <c:axId val="12071887"/>
      </c:scatterChart>
      <c:valAx>
        <c:axId val="69656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887"/>
        <c:crossesAt val="0"/>
        <c:crossBetween val="midCat"/>
      </c:valAx>
      <c:valAx>
        <c:axId val="12071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