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93574"/>
        <c:axId val="66175254"/>
      </c:scatterChart>
      <c:valAx>
        <c:axId val="28293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254"/>
        <c:crossesAt val="0"/>
        <c:crossBetween val="midCat"/>
      </c:valAx>
      <c:valAx>
        <c:axId val="66175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446251"/>
        <c:axId val="43239564"/>
      </c:scatterChart>
      <c:valAx>
        <c:axId val="32446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564"/>
        <c:crossesAt val="0"/>
        <c:crossBetween val="midCat"/>
      </c:valAx>
      <c:valAx>
        <c:axId val="43239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