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08978"/>
        <c:axId val="44859584"/>
      </c:scatterChart>
      <c:valAx>
        <c:axId val="48008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584"/>
        <c:crossesAt val="0"/>
        <c:crossBetween val="midCat"/>
      </c:valAx>
      <c:valAx>
        <c:axId val="44859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36078"/>
        <c:axId val="47082564"/>
      </c:scatterChart>
      <c:valAx>
        <c:axId val="83836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564"/>
        <c:crossesAt val="0"/>
        <c:crossBetween val="midCat"/>
      </c:valAx>
      <c:valAx>
        <c:axId val="47082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