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31580"/>
        <c:axId val="53367537"/>
      </c:scatterChart>
      <c:valAx>
        <c:axId val="7313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537"/>
        <c:crossesAt val="0"/>
        <c:crossBetween val="midCat"/>
      </c:valAx>
      <c:valAx>
        <c:axId val="5336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21011"/>
        <c:axId val="1970148"/>
      </c:scatterChart>
      <c:valAx>
        <c:axId val="30821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48"/>
        <c:crossesAt val="0"/>
        <c:crossBetween val="midCat"/>
      </c:valAx>
      <c:valAx>
        <c:axId val="197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