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634903"/>
        <c:axId val="91549756"/>
      </c:scatterChart>
      <c:valAx>
        <c:axId val="696349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756"/>
        <c:crossesAt val="0"/>
        <c:crossBetween val="midCat"/>
      </c:valAx>
      <c:valAx>
        <c:axId val="915497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9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041609"/>
        <c:axId val="90335620"/>
      </c:scatterChart>
      <c:valAx>
        <c:axId val="27041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620"/>
        <c:crossesAt val="0"/>
        <c:crossBetween val="midCat"/>
      </c:valAx>
      <c:valAx>
        <c:axId val="90335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1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