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87924"/>
        <c:axId val="4183083"/>
      </c:scatterChart>
      <c:valAx>
        <c:axId val="22887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83"/>
        <c:crossesAt val="0"/>
        <c:crossBetween val="midCat"/>
      </c:valAx>
      <c:valAx>
        <c:axId val="4183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1775"/>
        <c:axId val="10800476"/>
      </c:scatterChart>
      <c:valAx>
        <c:axId val="7391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476"/>
        <c:crossesAt val="0"/>
        <c:crossBetween val="midCat"/>
      </c:valAx>
      <c:valAx>
        <c:axId val="10800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