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187791"/>
        <c:axId val="11821372"/>
      </c:scatterChart>
      <c:valAx>
        <c:axId val="66187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372"/>
        <c:crossesAt val="0"/>
        <c:crossBetween val="midCat"/>
      </c:valAx>
      <c:valAx>
        <c:axId val="11821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35009"/>
        <c:axId val="14077818"/>
      </c:scatterChart>
      <c:valAx>
        <c:axId val="59335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818"/>
        <c:crossesAt val="0"/>
        <c:crossBetween val="midCat"/>
      </c:valAx>
      <c:valAx>
        <c:axId val="14077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