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67800"/>
        <c:axId val="41038537"/>
      </c:scatterChart>
      <c:valAx>
        <c:axId val="2226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37"/>
        <c:crossesAt val="0"/>
        <c:crossBetween val="midCat"/>
      </c:valAx>
      <c:valAx>
        <c:axId val="4103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37793"/>
        <c:axId val="4497383"/>
      </c:scatterChart>
      <c:valAx>
        <c:axId val="25537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3"/>
        <c:crossesAt val="0"/>
        <c:crossBetween val="midCat"/>
      </c:valAx>
      <c:valAx>
        <c:axId val="449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