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62948"/>
        <c:axId val="91879967"/>
      </c:scatterChart>
      <c:valAx>
        <c:axId val="67629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967"/>
        <c:crossesAt val="0"/>
        <c:crossBetween val="midCat"/>
      </c:valAx>
      <c:valAx>
        <c:axId val="91879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93611"/>
        <c:axId val="20489089"/>
      </c:scatterChart>
      <c:valAx>
        <c:axId val="598936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089"/>
        <c:crossesAt val="0"/>
        <c:crossBetween val="midCat"/>
      </c:valAx>
      <c:valAx>
        <c:axId val="20489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