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15300"/>
        <c:axId val="59734688"/>
      </c:scatterChart>
      <c:valAx>
        <c:axId val="21215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88"/>
        <c:crossesAt val="0"/>
        <c:crossBetween val="midCat"/>
      </c:valAx>
      <c:valAx>
        <c:axId val="5973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23979"/>
        <c:axId val="13129744"/>
      </c:scatterChart>
      <c:valAx>
        <c:axId val="60523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744"/>
        <c:crossesAt val="0"/>
        <c:crossBetween val="midCat"/>
      </c:valAx>
      <c:valAx>
        <c:axId val="1312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