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51828"/>
        <c:axId val="23293304"/>
      </c:scatterChart>
      <c:valAx>
        <c:axId val="12351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04"/>
        <c:crossesAt val="0"/>
        <c:crossBetween val="midCat"/>
      </c:valAx>
      <c:valAx>
        <c:axId val="2329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94887"/>
        <c:axId val="97152703"/>
      </c:scatterChart>
      <c:valAx>
        <c:axId val="17194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703"/>
        <c:crossesAt val="0"/>
        <c:crossBetween val="midCat"/>
      </c:valAx>
      <c:valAx>
        <c:axId val="9715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