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05842"/>
        <c:axId val="3384016"/>
      </c:scatterChart>
      <c:valAx>
        <c:axId val="85905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16"/>
        <c:crossesAt val="0"/>
        <c:crossBetween val="midCat"/>
      </c:valAx>
      <c:valAx>
        <c:axId val="338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68944"/>
        <c:axId val="6647623"/>
      </c:scatterChart>
      <c:valAx>
        <c:axId val="18068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23"/>
        <c:crossesAt val="0"/>
        <c:crossBetween val="midCat"/>
      </c:valAx>
      <c:valAx>
        <c:axId val="6647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