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63660"/>
        <c:axId val="86419242"/>
      </c:scatterChart>
      <c:valAx>
        <c:axId val="5486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42"/>
        <c:crossesAt val="0"/>
        <c:crossBetween val="midCat"/>
      </c:valAx>
      <c:valAx>
        <c:axId val="8641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13382"/>
        <c:axId val="71870360"/>
      </c:scatterChart>
      <c:valAx>
        <c:axId val="71513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360"/>
        <c:crossesAt val="0"/>
        <c:crossBetween val="midCat"/>
      </c:valAx>
      <c:valAx>
        <c:axId val="7187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