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42343"/>
        <c:axId val="34957893"/>
      </c:scatterChart>
      <c:valAx>
        <c:axId val="11842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93"/>
        <c:crossesAt val="0"/>
        <c:crossBetween val="midCat"/>
      </c:valAx>
      <c:valAx>
        <c:axId val="3495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2898"/>
        <c:axId val="82489438"/>
      </c:scatterChart>
      <c:valAx>
        <c:axId val="755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438"/>
        <c:crossesAt val="0"/>
        <c:crossBetween val="midCat"/>
      </c:valAx>
      <c:valAx>
        <c:axId val="8248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