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166576"/>
        <c:axId val="5736113"/>
      </c:scatterChart>
      <c:valAx>
        <c:axId val="57166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13"/>
        <c:crossesAt val="0"/>
        <c:crossBetween val="midCat"/>
      </c:valAx>
      <c:valAx>
        <c:axId val="5736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5227"/>
        <c:axId val="82455592"/>
      </c:scatterChart>
      <c:valAx>
        <c:axId val="375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592"/>
        <c:crossesAt val="0"/>
        <c:crossBetween val="midCat"/>
      </c:valAx>
      <c:valAx>
        <c:axId val="82455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