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13752"/>
        <c:axId val="78538870"/>
      </c:scatterChart>
      <c:valAx>
        <c:axId val="74513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870"/>
        <c:crossesAt val="0"/>
        <c:crossBetween val="midCat"/>
      </c:valAx>
      <c:valAx>
        <c:axId val="78538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34386"/>
        <c:axId val="58356896"/>
      </c:scatterChart>
      <c:valAx>
        <c:axId val="32834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896"/>
        <c:crossesAt val="0"/>
        <c:crossBetween val="midCat"/>
      </c:valAx>
      <c:valAx>
        <c:axId val="58356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