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38557"/>
        <c:axId val="24508770"/>
      </c:scatterChart>
      <c:valAx>
        <c:axId val="30138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770"/>
        <c:crossesAt val="0"/>
        <c:crossBetween val="midCat"/>
      </c:valAx>
      <c:valAx>
        <c:axId val="2450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65428"/>
        <c:axId val="2789416"/>
      </c:scatterChart>
      <c:valAx>
        <c:axId val="62265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16"/>
        <c:crossesAt val="0"/>
        <c:crossBetween val="midCat"/>
      </c:valAx>
      <c:valAx>
        <c:axId val="278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