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73779"/>
        <c:axId val="616746"/>
      </c:scatterChart>
      <c:valAx>
        <c:axId val="35873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6"/>
        <c:crossesAt val="0"/>
        <c:crossBetween val="midCat"/>
      </c:valAx>
      <c:valAx>
        <c:axId val="61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44669"/>
        <c:axId val="37244965"/>
      </c:scatterChart>
      <c:valAx>
        <c:axId val="87844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965"/>
        <c:crossesAt val="0"/>
        <c:crossBetween val="midCat"/>
      </c:valAx>
      <c:valAx>
        <c:axId val="3724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