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36890"/>
        <c:axId val="34643567"/>
      </c:scatterChart>
      <c:valAx>
        <c:axId val="40436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567"/>
        <c:crossesAt val="0"/>
        <c:crossBetween val="midCat"/>
      </c:valAx>
      <c:valAx>
        <c:axId val="34643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44145"/>
        <c:axId val="77326621"/>
      </c:scatterChart>
      <c:valAx>
        <c:axId val="49044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621"/>
        <c:crossesAt val="0"/>
        <c:crossBetween val="midCat"/>
      </c:valAx>
      <c:valAx>
        <c:axId val="77326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