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87536"/>
        <c:axId val="96234291"/>
      </c:scatterChart>
      <c:valAx>
        <c:axId val="51287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291"/>
        <c:crossesAt val="0"/>
        <c:crossBetween val="midCat"/>
      </c:valAx>
      <c:valAx>
        <c:axId val="9623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971945"/>
        <c:axId val="87035070"/>
      </c:scatterChart>
      <c:valAx>
        <c:axId val="62971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070"/>
        <c:crossesAt val="0"/>
        <c:crossBetween val="midCat"/>
      </c:valAx>
      <c:valAx>
        <c:axId val="87035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