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94231"/>
        <c:axId val="99959768"/>
      </c:scatterChart>
      <c:valAx>
        <c:axId val="9209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68"/>
        <c:crossesAt val="0"/>
        <c:crossBetween val="midCat"/>
      </c:valAx>
      <c:valAx>
        <c:axId val="9995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93710"/>
        <c:axId val="20431586"/>
      </c:scatterChart>
      <c:valAx>
        <c:axId val="7349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586"/>
        <c:crossesAt val="0"/>
        <c:crossBetween val="midCat"/>
      </c:valAx>
      <c:valAx>
        <c:axId val="2043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