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59519"/>
        <c:axId val="70782193"/>
      </c:scatterChart>
      <c:valAx>
        <c:axId val="83459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193"/>
        <c:crossesAt val="0"/>
        <c:crossBetween val="midCat"/>
      </c:valAx>
      <c:valAx>
        <c:axId val="70782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0520"/>
        <c:axId val="62269914"/>
      </c:scatterChart>
      <c:valAx>
        <c:axId val="8680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14"/>
        <c:crossesAt val="0"/>
        <c:crossBetween val="midCat"/>
      </c:valAx>
      <c:valAx>
        <c:axId val="6226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