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998645"/>
        <c:axId val="37845295"/>
      </c:scatterChart>
      <c:valAx>
        <c:axId val="23998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295"/>
        <c:crossesAt val="0"/>
        <c:crossBetween val="midCat"/>
      </c:valAx>
      <c:valAx>
        <c:axId val="37845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15731"/>
        <c:axId val="3469576"/>
      </c:scatterChart>
      <c:valAx>
        <c:axId val="57315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76"/>
        <c:crossesAt val="0"/>
        <c:crossBetween val="midCat"/>
      </c:valAx>
      <c:valAx>
        <c:axId val="3469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