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56599"/>
        <c:axId val="45580196"/>
      </c:scatterChart>
      <c:valAx>
        <c:axId val="20356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196"/>
        <c:crossesAt val="0"/>
        <c:crossBetween val="midCat"/>
      </c:valAx>
      <c:valAx>
        <c:axId val="45580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6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79716"/>
        <c:axId val="52986979"/>
      </c:scatterChart>
      <c:valAx>
        <c:axId val="6679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979"/>
        <c:crossesAt val="0"/>
        <c:crossBetween val="midCat"/>
      </c:valAx>
      <c:valAx>
        <c:axId val="529869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