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48005"/>
        <c:axId val="36936471"/>
      </c:scatterChart>
      <c:valAx>
        <c:axId val="79348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71"/>
        <c:crossesAt val="0"/>
        <c:crossBetween val="midCat"/>
      </c:valAx>
      <c:valAx>
        <c:axId val="36936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12464"/>
        <c:axId val="67278589"/>
      </c:scatterChart>
      <c:valAx>
        <c:axId val="41112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589"/>
        <c:crossesAt val="0"/>
        <c:crossBetween val="midCat"/>
      </c:valAx>
      <c:valAx>
        <c:axId val="6727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