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072261"/>
        <c:axId val="68607141"/>
      </c:scatterChart>
      <c:valAx>
        <c:axId val="140722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7141"/>
        <c:crossesAt val="0"/>
        <c:crossBetween val="midCat"/>
      </c:valAx>
      <c:valAx>
        <c:axId val="686071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22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672782"/>
        <c:axId val="1139076"/>
      </c:scatterChart>
      <c:valAx>
        <c:axId val="136727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076"/>
        <c:crossesAt val="0"/>
        <c:crossBetween val="midCat"/>
      </c:valAx>
      <c:valAx>
        <c:axId val="11390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27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