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91823"/>
        <c:axId val="78280762"/>
      </c:scatterChart>
      <c:valAx>
        <c:axId val="256918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762"/>
        <c:crossesAt val="0"/>
        <c:crossBetween val="midCat"/>
      </c:valAx>
      <c:valAx>
        <c:axId val="78280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8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768638"/>
        <c:axId val="75125090"/>
      </c:scatterChart>
      <c:valAx>
        <c:axId val="57768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090"/>
        <c:crossesAt val="0"/>
        <c:crossBetween val="midCat"/>
      </c:valAx>
      <c:valAx>
        <c:axId val="75125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8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