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217169"/>
        <c:axId val="45336348"/>
      </c:scatterChart>
      <c:valAx>
        <c:axId val="212171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348"/>
        <c:crossesAt val="0"/>
        <c:crossBetween val="midCat"/>
      </c:valAx>
      <c:valAx>
        <c:axId val="45336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806007"/>
        <c:axId val="55796508"/>
      </c:scatterChart>
      <c:valAx>
        <c:axId val="448060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508"/>
        <c:crossesAt val="0"/>
        <c:crossBetween val="midCat"/>
      </c:valAx>
      <c:valAx>
        <c:axId val="55796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