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59677"/>
        <c:axId val="44326245"/>
      </c:scatterChart>
      <c:valAx>
        <c:axId val="82459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245"/>
        <c:crossesAt val="0"/>
        <c:crossBetween val="midCat"/>
      </c:valAx>
      <c:valAx>
        <c:axId val="4432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54112"/>
        <c:axId val="48339110"/>
      </c:scatterChart>
      <c:valAx>
        <c:axId val="72054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110"/>
        <c:crossesAt val="0"/>
        <c:crossBetween val="midCat"/>
      </c:valAx>
      <c:valAx>
        <c:axId val="4833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