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28329"/>
        <c:axId val="71601127"/>
      </c:scatterChart>
      <c:valAx>
        <c:axId val="61628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127"/>
        <c:crossesAt val="0"/>
        <c:crossBetween val="midCat"/>
      </c:valAx>
      <c:valAx>
        <c:axId val="71601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35176"/>
        <c:axId val="50290698"/>
      </c:scatterChart>
      <c:valAx>
        <c:axId val="1035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698"/>
        <c:crossesAt val="0"/>
        <c:crossBetween val="midCat"/>
      </c:valAx>
      <c:valAx>
        <c:axId val="50290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