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19434"/>
        <c:axId val="27957552"/>
      </c:scatterChart>
      <c:valAx>
        <c:axId val="2791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552"/>
        <c:crossesAt val="0"/>
        <c:crossBetween val="midCat"/>
      </c:valAx>
      <c:valAx>
        <c:axId val="27957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66621"/>
        <c:axId val="96714379"/>
      </c:scatterChart>
      <c:valAx>
        <c:axId val="8796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379"/>
        <c:crossesAt val="0"/>
        <c:crossBetween val="midCat"/>
      </c:valAx>
      <c:valAx>
        <c:axId val="9671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