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7900"/>
        <c:axId val="83608237"/>
      </c:scatterChart>
      <c:valAx>
        <c:axId val="8407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237"/>
        <c:crossesAt val="0"/>
        <c:crossBetween val="midCat"/>
      </c:valAx>
      <c:valAx>
        <c:axId val="83608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69777"/>
        <c:axId val="84404954"/>
      </c:scatterChart>
      <c:valAx>
        <c:axId val="58669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954"/>
        <c:crossesAt val="0"/>
        <c:crossBetween val="midCat"/>
      </c:valAx>
      <c:valAx>
        <c:axId val="84404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