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00006"/>
        <c:axId val="73985622"/>
      </c:scatterChart>
      <c:valAx>
        <c:axId val="83600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622"/>
        <c:crossesAt val="0"/>
        <c:crossBetween val="midCat"/>
      </c:valAx>
      <c:valAx>
        <c:axId val="7398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5863"/>
        <c:axId val="45522882"/>
      </c:scatterChart>
      <c:valAx>
        <c:axId val="9085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882"/>
        <c:crossesAt val="0"/>
        <c:crossBetween val="midCat"/>
      </c:valAx>
      <c:valAx>
        <c:axId val="45522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