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37146"/>
        <c:axId val="94159432"/>
      </c:scatterChart>
      <c:valAx>
        <c:axId val="1193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432"/>
        <c:crossesAt val="0"/>
        <c:crossBetween val="midCat"/>
      </c:valAx>
      <c:valAx>
        <c:axId val="9415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80491"/>
        <c:axId val="37849824"/>
      </c:scatterChart>
      <c:valAx>
        <c:axId val="90880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824"/>
        <c:crossesAt val="0"/>
        <c:crossBetween val="midCat"/>
      </c:valAx>
      <c:valAx>
        <c:axId val="3784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