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74986"/>
        <c:axId val="19998588"/>
      </c:scatterChart>
      <c:valAx>
        <c:axId val="73874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588"/>
        <c:crossesAt val="0"/>
        <c:crossBetween val="midCat"/>
      </c:valAx>
      <c:valAx>
        <c:axId val="19998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2217"/>
        <c:axId val="63773046"/>
      </c:scatterChart>
      <c:valAx>
        <c:axId val="2152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046"/>
        <c:crossesAt val="0"/>
        <c:crossBetween val="midCat"/>
      </c:valAx>
      <c:valAx>
        <c:axId val="63773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