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7708"/>
        <c:axId val="28457318"/>
      </c:scatterChart>
      <c:valAx>
        <c:axId val="907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318"/>
        <c:crossesAt val="0"/>
        <c:crossBetween val="midCat"/>
      </c:valAx>
      <c:valAx>
        <c:axId val="28457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12938"/>
        <c:axId val="3649694"/>
      </c:scatterChart>
      <c:valAx>
        <c:axId val="31412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94"/>
        <c:crossesAt val="0"/>
        <c:crossBetween val="midCat"/>
      </c:valAx>
      <c:valAx>
        <c:axId val="3649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