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17333"/>
        <c:axId val="34333432"/>
      </c:scatterChart>
      <c:valAx>
        <c:axId val="68817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432"/>
        <c:crossesAt val="0"/>
        <c:crossBetween val="midCat"/>
      </c:valAx>
      <c:valAx>
        <c:axId val="3433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91186"/>
        <c:axId val="85976630"/>
      </c:scatterChart>
      <c:valAx>
        <c:axId val="47291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30"/>
        <c:crossesAt val="0"/>
        <c:crossBetween val="midCat"/>
      </c:valAx>
      <c:valAx>
        <c:axId val="8597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