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86446"/>
        <c:axId val="59303716"/>
      </c:scatterChart>
      <c:valAx>
        <c:axId val="5986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716"/>
        <c:crossesAt val="0"/>
        <c:crossBetween val="midCat"/>
      </c:valAx>
      <c:valAx>
        <c:axId val="59303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16430"/>
        <c:axId val="79531780"/>
      </c:scatterChart>
      <c:valAx>
        <c:axId val="34616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780"/>
        <c:crossesAt val="0"/>
        <c:crossBetween val="midCat"/>
      </c:valAx>
      <c:valAx>
        <c:axId val="79531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