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544870"/>
        <c:axId val="39204158"/>
      </c:scatterChart>
      <c:valAx>
        <c:axId val="63544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4158"/>
        <c:crossesAt val="0"/>
        <c:crossBetween val="midCat"/>
      </c:valAx>
      <c:valAx>
        <c:axId val="39204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813043"/>
        <c:axId val="46498852"/>
      </c:scatterChart>
      <c:valAx>
        <c:axId val="518130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852"/>
        <c:crossesAt val="0"/>
        <c:crossBetween val="midCat"/>
      </c:valAx>
      <c:valAx>
        <c:axId val="46498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