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57143"/>
        <c:axId val="70750993"/>
      </c:scatterChart>
      <c:valAx>
        <c:axId val="8015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93"/>
        <c:crossesAt val="0"/>
        <c:crossBetween val="midCat"/>
      </c:valAx>
      <c:valAx>
        <c:axId val="7075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88956"/>
        <c:axId val="19283598"/>
      </c:scatterChart>
      <c:valAx>
        <c:axId val="94488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598"/>
        <c:crossesAt val="0"/>
        <c:crossBetween val="midCat"/>
      </c:valAx>
      <c:valAx>
        <c:axId val="19283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