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7708887"/>
        <c:axId val="87439103"/>
      </c:scatterChart>
      <c:valAx>
        <c:axId val="9770888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39103"/>
        <c:crossesAt val="0"/>
        <c:crossBetween val="midCat"/>
      </c:valAx>
      <c:valAx>
        <c:axId val="874391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0888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171206"/>
        <c:axId val="48159978"/>
      </c:scatterChart>
      <c:valAx>
        <c:axId val="617120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59978"/>
        <c:crossesAt val="0"/>
        <c:crossBetween val="midCat"/>
      </c:valAx>
      <c:valAx>
        <c:axId val="481599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12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