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89960"/>
        <c:axId val="83007521"/>
      </c:scatterChart>
      <c:valAx>
        <c:axId val="40489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521"/>
        <c:crossesAt val="0"/>
        <c:crossBetween val="midCat"/>
      </c:valAx>
      <c:valAx>
        <c:axId val="8300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90952"/>
        <c:axId val="24272526"/>
      </c:scatterChart>
      <c:valAx>
        <c:axId val="74890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526"/>
        <c:crossesAt val="0"/>
        <c:crossBetween val="midCat"/>
      </c:valAx>
      <c:valAx>
        <c:axId val="2427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