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99593"/>
        <c:axId val="22534929"/>
      </c:scatterChart>
      <c:valAx>
        <c:axId val="73699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29"/>
        <c:crossesAt val="0"/>
        <c:crossBetween val="midCat"/>
      </c:valAx>
      <c:valAx>
        <c:axId val="22534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11707"/>
        <c:axId val="41078213"/>
      </c:scatterChart>
      <c:valAx>
        <c:axId val="96211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13"/>
        <c:crossesAt val="0"/>
        <c:crossBetween val="midCat"/>
      </c:valAx>
      <c:valAx>
        <c:axId val="4107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