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10439"/>
        <c:axId val="32058140"/>
      </c:scatterChart>
      <c:valAx>
        <c:axId val="71710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140"/>
        <c:crossesAt val="0"/>
        <c:crossBetween val="midCat"/>
      </c:valAx>
      <c:valAx>
        <c:axId val="32058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01025"/>
        <c:axId val="25783483"/>
      </c:scatterChart>
      <c:valAx>
        <c:axId val="67901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483"/>
        <c:crossesAt val="0"/>
        <c:crossBetween val="midCat"/>
      </c:valAx>
      <c:valAx>
        <c:axId val="25783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